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41243"/>
        <c:axId val="18625527"/>
      </c:scatterChart>
      <c:valAx>
        <c:axId val="44641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527"/>
        <c:crossesAt val="0"/>
        <c:crossBetween val="midCat"/>
      </c:valAx>
      <c:valAx>
        <c:axId val="18625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13476"/>
        <c:axId val="33943200"/>
      </c:scatterChart>
      <c:valAx>
        <c:axId val="65113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200"/>
        <c:crossesAt val="0"/>
        <c:crossBetween val="midCat"/>
      </c:valAx>
      <c:valAx>
        <c:axId val="3394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